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743064"/>
        <c:axId val="60243676"/>
      </c:scatterChart>
      <c:valAx>
        <c:axId val="4074306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0243676"/>
        <c:crossesAt val="0"/>
        <c:crossBetween val="midCat"/>
        <c:majorUnit val="100"/>
      </c:valAx>
      <c:valAx>
        <c:axId val="602436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74306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